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Appendix B.4</t>
  </si>
  <si>
    <t xml:space="preserve">B.4 Example of a linearity test. (Parotec sensor  No. 20: 450 kPa input at ¼ Hz. Insole size 35-36.)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6:$A$14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6:$E$14</c:f>
              <c:numCache>
                <c:formatCode>General</c:formatCode>
                <c:ptCount val="9"/>
                <c:pt idx="0">
                  <c:v>0.9</c:v>
                </c:pt>
                <c:pt idx="1">
                  <c:v>126.6</c:v>
                </c:pt>
                <c:pt idx="2">
                  <c:v>164.066666666667</c:v>
                </c:pt>
                <c:pt idx="3">
                  <c:v>230.2</c:v>
                </c:pt>
                <c:pt idx="4">
                  <c:v>293.7</c:v>
                </c:pt>
                <c:pt idx="5">
                  <c:v>356.033333333333</c:v>
                </c:pt>
                <c:pt idx="6">
                  <c:v>386.333333333333</c:v>
                </c:pt>
                <c:pt idx="7">
                  <c:v>445.366666666667</c:v>
                </c:pt>
                <c:pt idx="8">
                  <c:v>539.333333333333</c:v>
                </c:pt>
              </c:numCache>
            </c:numRef>
          </c:yVal>
          <c:smooth val="1"/>
        </c:ser>
        <c:axId val="43086407"/>
        <c:axId val="17507543"/>
      </c:scatterChart>
      <c:valAx>
        <c:axId val="4308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543"/>
        <c:crossesAt val="0"/>
        <c:crossBetween val="midCat"/>
      </c:valAx>
      <c:valAx>
        <c:axId val="1750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7</xdr:row>
      <xdr:rowOff>28440</xdr:rowOff>
    </xdr:from>
    <xdr:to>
      <xdr:col>9</xdr:col>
      <xdr:colOff>289800</xdr:colOff>
      <xdr:row>32</xdr:row>
      <xdr:rowOff>105120</xdr:rowOff>
    </xdr:to>
    <xdr:graphicFrame>
      <xdr:nvGraphicFramePr>
        <xdr:cNvPr id="0" name="Chart 10"/>
        <xdr:cNvGraphicFramePr/>
      </xdr:nvGraphicFramePr>
      <xdr:xfrm>
        <a:off x="382680" y="2819160"/>
        <a:ext cx="554904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9.06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2" customFormat="false" ht="12.75" hidden="false" customHeight="false" outlineLevel="0" collapsed="false">
      <c r="D2" s="2"/>
      <c r="E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6" t="s">
        <v>3</v>
      </c>
      <c r="C4" s="7"/>
      <c r="D4" s="7"/>
      <c r="E4" s="8"/>
      <c r="F4" s="9"/>
      <c r="G4" s="9" t="s">
        <v>4</v>
      </c>
      <c r="H4" s="9"/>
      <c r="I4" s="10"/>
      <c r="J4" s="9"/>
    </row>
    <row r="5" customFormat="false" ht="12.75" hidden="false" customHeight="false" outlineLevel="0" collapsed="false">
      <c r="A5" s="11"/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</row>
    <row r="6" customFormat="false" ht="12.75" hidden="false" customHeight="false" outlineLevel="0" collapsed="false">
      <c r="A6" s="11" t="n">
        <v>0</v>
      </c>
      <c r="B6" s="12" t="n">
        <v>1.9</v>
      </c>
      <c r="C6" s="12" t="n">
        <v>0</v>
      </c>
      <c r="D6" s="12" t="n">
        <v>0.8</v>
      </c>
      <c r="E6" s="13" t="n">
        <f aca="false">AVERAGE(B6:D6)</f>
        <v>0.9</v>
      </c>
      <c r="F6" s="14"/>
      <c r="G6" s="14"/>
      <c r="H6" s="15" t="n">
        <f aca="false">STDEV(B6:D6)</f>
        <v>0.953939201416946</v>
      </c>
      <c r="I6" s="15" t="n">
        <f aca="false">AVEDEV(B6:D6)</f>
        <v>0.666666666666667</v>
      </c>
      <c r="J6" s="15"/>
    </row>
    <row r="7" customFormat="false" ht="12.75" hidden="false" customHeight="false" outlineLevel="0" collapsed="false">
      <c r="A7" s="11" t="n">
        <v>100</v>
      </c>
      <c r="B7" s="12" t="n">
        <v>108</v>
      </c>
      <c r="C7" s="12" t="n">
        <v>138.3</v>
      </c>
      <c r="D7" s="12" t="n">
        <v>133.5</v>
      </c>
      <c r="E7" s="13" t="n">
        <f aca="false">AVERAGE(B7:D7)</f>
        <v>126.6</v>
      </c>
      <c r="F7" s="14" t="n">
        <f aca="false">(A7-E7)/A7</f>
        <v>-0.266</v>
      </c>
      <c r="G7" s="16" t="n">
        <f aca="false">A7-E7</f>
        <v>-26.6</v>
      </c>
      <c r="H7" s="15" t="n">
        <f aca="false">STDEV(B7:D7)</f>
        <v>16.285883457768</v>
      </c>
      <c r="I7" s="15" t="n">
        <f aca="false">AVEDEV(B7:D7)</f>
        <v>12.4</v>
      </c>
      <c r="J7" s="15"/>
    </row>
    <row r="8" customFormat="false" ht="12.75" hidden="false" customHeight="false" outlineLevel="0" collapsed="false">
      <c r="A8" s="11" t="n">
        <v>150</v>
      </c>
      <c r="B8" s="12" t="n">
        <v>157.4</v>
      </c>
      <c r="C8" s="12" t="n">
        <v>159.5</v>
      </c>
      <c r="D8" s="12" t="n">
        <v>175.3</v>
      </c>
      <c r="E8" s="13" t="n">
        <f aca="false">AVERAGE(B8:D8)</f>
        <v>164.066666666667</v>
      </c>
      <c r="F8" s="14" t="n">
        <f aca="false">(A8-E8)/A8</f>
        <v>-0.093777777777778</v>
      </c>
      <c r="G8" s="16" t="n">
        <f aca="false">A8-E8</f>
        <v>-14.0666666666667</v>
      </c>
      <c r="H8" s="15" t="n">
        <f aca="false">STDEV(B8:D8)</f>
        <v>9.78485223870721</v>
      </c>
      <c r="I8" s="15" t="n">
        <f aca="false">AVEDEV(B8:D8)</f>
        <v>7.4888888888889</v>
      </c>
      <c r="J8" s="15"/>
    </row>
    <row r="9" customFormat="false" ht="12.75" hidden="false" customHeight="false" outlineLevel="0" collapsed="false">
      <c r="A9" s="11" t="n">
        <v>200</v>
      </c>
      <c r="B9" s="12" t="n">
        <v>232.7</v>
      </c>
      <c r="C9" s="12" t="n">
        <v>220</v>
      </c>
      <c r="D9" s="12" t="n">
        <v>237.9</v>
      </c>
      <c r="E9" s="13" t="n">
        <f aca="false">AVERAGE(B9:D9)</f>
        <v>230.2</v>
      </c>
      <c r="F9" s="14" t="n">
        <f aca="false">(A9-E9)/A9</f>
        <v>-0.151</v>
      </c>
      <c r="G9" s="16" t="n">
        <f aca="false">A9-E9</f>
        <v>-30.2</v>
      </c>
      <c r="H9" s="15" t="n">
        <f aca="false">STDEV(B9:D9)</f>
        <v>9.20814856526544</v>
      </c>
      <c r="I9" s="15" t="n">
        <f aca="false">AVEDEV(B9:D9)</f>
        <v>6.79999999999999</v>
      </c>
      <c r="J9" s="15"/>
    </row>
    <row r="10" customFormat="false" ht="12.75" hidden="false" customHeight="false" outlineLevel="0" collapsed="false">
      <c r="A10" s="11" t="n">
        <v>250</v>
      </c>
      <c r="B10" s="12" t="n">
        <v>283.9</v>
      </c>
      <c r="C10" s="12" t="n">
        <v>297.6</v>
      </c>
      <c r="D10" s="12" t="n">
        <v>299.6</v>
      </c>
      <c r="E10" s="13" t="n">
        <f aca="false">AVERAGE(B10:D10)</f>
        <v>293.7</v>
      </c>
      <c r="F10" s="14" t="n">
        <f aca="false">(A10-E10)/A10</f>
        <v>-0.1748</v>
      </c>
      <c r="G10" s="16" t="n">
        <f aca="false">A10-E10</f>
        <v>-43.7</v>
      </c>
      <c r="H10" s="15" t="n">
        <f aca="false">STDEV(B10:D10)</f>
        <v>8.54575918219092</v>
      </c>
      <c r="I10" s="15" t="n">
        <f aca="false">AVEDEV(B10:D10)</f>
        <v>6.53333333333336</v>
      </c>
      <c r="J10" s="15"/>
    </row>
    <row r="11" customFormat="false" ht="12.75" hidden="false" customHeight="false" outlineLevel="0" collapsed="false">
      <c r="A11" s="11" t="n">
        <v>300</v>
      </c>
      <c r="B11" s="12" t="n">
        <v>352.9</v>
      </c>
      <c r="C11" s="12" t="n">
        <v>361</v>
      </c>
      <c r="D11" s="12" t="n">
        <v>354.2</v>
      </c>
      <c r="E11" s="13" t="n">
        <f aca="false">AVERAGE(B11:D11)</f>
        <v>356.033333333333</v>
      </c>
      <c r="F11" s="14" t="n">
        <f aca="false">(A11-E11)/A11</f>
        <v>-0.186777777777778</v>
      </c>
      <c r="G11" s="16" t="n">
        <f aca="false">A11-E11</f>
        <v>-56.0333333333333</v>
      </c>
      <c r="H11" s="15" t="n">
        <f aca="false">STDEV(B11:D11)</f>
        <v>4.35009578438607</v>
      </c>
      <c r="I11" s="15" t="n">
        <f aca="false">AVEDEV(B11:D11)</f>
        <v>3.31111111111111</v>
      </c>
      <c r="J11" s="15"/>
    </row>
    <row r="12" customFormat="false" ht="12.75" hidden="false" customHeight="false" outlineLevel="0" collapsed="false">
      <c r="A12" s="11" t="n">
        <v>350</v>
      </c>
      <c r="B12" s="12" t="n">
        <v>410.5</v>
      </c>
      <c r="C12" s="12" t="n">
        <v>336</v>
      </c>
      <c r="D12" s="12" t="n">
        <v>412.5</v>
      </c>
      <c r="E12" s="13" t="n">
        <f aca="false">AVERAGE(B12:D12)</f>
        <v>386.333333333333</v>
      </c>
      <c r="F12" s="14" t="n">
        <f aca="false">(A12-E12)/A12</f>
        <v>-0.103809523809524</v>
      </c>
      <c r="G12" s="16" t="n">
        <f aca="false">A12-E12</f>
        <v>-36.3333333333333</v>
      </c>
      <c r="H12" s="15" t="n">
        <f aca="false">STDEV(B12:D12)</f>
        <v>43.6014143501485</v>
      </c>
      <c r="I12" s="15" t="n">
        <f aca="false">AVEDEV(B12:D12)</f>
        <v>33.5555555555556</v>
      </c>
      <c r="J12" s="15"/>
    </row>
    <row r="13" customFormat="false" ht="12.75" hidden="false" customHeight="false" outlineLevel="0" collapsed="false">
      <c r="A13" s="11" t="n">
        <v>400</v>
      </c>
      <c r="B13" s="12" t="n">
        <v>474.7</v>
      </c>
      <c r="C13" s="12" t="n">
        <v>388.8</v>
      </c>
      <c r="D13" s="12" t="n">
        <v>472.6</v>
      </c>
      <c r="E13" s="13" t="n">
        <f aca="false">AVERAGE(B13:D13)</f>
        <v>445.366666666667</v>
      </c>
      <c r="F13" s="14" t="n">
        <f aca="false">(A13-E13)/A13</f>
        <v>-0.113416666666667</v>
      </c>
      <c r="G13" s="16" t="n">
        <f aca="false">A13-E13</f>
        <v>-45.3666666666666</v>
      </c>
      <c r="H13" s="15" t="n">
        <f aca="false">STDEV(B13:D13)</f>
        <v>48.9994217652957</v>
      </c>
      <c r="I13" s="15" t="n">
        <f aca="false">AVEDEV(B13:D13)</f>
        <v>37.7111111111111</v>
      </c>
      <c r="J13" s="15"/>
    </row>
    <row r="14" customFormat="false" ht="12.75" hidden="false" customHeight="false" outlineLevel="0" collapsed="false">
      <c r="A14" s="11" t="n">
        <v>450</v>
      </c>
      <c r="B14" s="12" t="n">
        <v>544.7</v>
      </c>
      <c r="C14" s="12" t="n">
        <v>542.1</v>
      </c>
      <c r="D14" s="12" t="n">
        <v>531.2</v>
      </c>
      <c r="E14" s="13" t="n">
        <f aca="false">AVERAGE(B14:D14)</f>
        <v>539.333333333333</v>
      </c>
      <c r="F14" s="14" t="n">
        <f aca="false">(A14-E14)/A14</f>
        <v>-0.198518518518519</v>
      </c>
      <c r="G14" s="16" t="n">
        <f aca="false">A14-E14</f>
        <v>-89.3333333333334</v>
      </c>
      <c r="H14" s="15" t="n">
        <f aca="false">STDEV(B14:D14)</f>
        <v>7.16263452462383</v>
      </c>
      <c r="I14" s="15" t="n">
        <f aca="false">AVEDEV(B14:D14)</f>
        <v>5.42222222222222</v>
      </c>
      <c r="J14" s="15"/>
    </row>
    <row r="15" customFormat="false" ht="12.75" hidden="false" customHeight="false" outlineLevel="0" collapsed="false">
      <c r="A15" s="17" t="s">
        <v>8</v>
      </c>
      <c r="B15" s="17"/>
      <c r="C15" s="17"/>
      <c r="D15" s="18"/>
      <c r="E15" s="18"/>
      <c r="F15" s="19" t="n">
        <f aca="false">AVERAGE(F7:F14)</f>
        <v>-0.161012533068783</v>
      </c>
      <c r="G15" s="20" t="n">
        <f aca="false">AVERAGE(G7:G14)</f>
        <v>-42.7041666666667</v>
      </c>
      <c r="H15" s="20" t="n">
        <f aca="false">AVERAGE(H7:H14)</f>
        <v>18.4922762335482</v>
      </c>
      <c r="I15" s="18"/>
      <c r="J15" s="19" t="n">
        <f aca="false">H15/450</f>
        <v>0.0410939471856627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</sheetData>
  <mergeCells count="1">
    <mergeCell ref="A3:J3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15:34Z</cp:lastPrinted>
  <dcterms:modified xsi:type="dcterms:W3CDTF">2003-06-11T07:16:07Z</dcterms:modified>
  <cp:revision>0</cp:revision>
  <dc:subject/>
  <dc:title/>
</cp:coreProperties>
</file>